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31932759"/>
        <c:axId val="22520902"/>
      </c:lineChart>
      <c:catAx>
        <c:axId val="319327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0902"/>
        <c:crossesAt val="0"/>
        <c:auto val="1"/>
        <c:lblAlgn val="ctr"/>
        <c:lblOffset val="100"/>
        <c:noMultiLvlLbl val="0"/>
      </c:catAx>
      <c:valAx>
        <c:axId val="22520902"/>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2759"/>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43324314"/>
        <c:axId val="43154238"/>
      </c:lineChart>
      <c:catAx>
        <c:axId val="4332431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4238"/>
        <c:crossesAt val="0"/>
        <c:auto val="1"/>
        <c:lblAlgn val="ctr"/>
        <c:lblOffset val="100"/>
        <c:noMultiLvlLbl val="0"/>
      </c:catAx>
      <c:valAx>
        <c:axId val="4315423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4314"/>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